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Modello</t>
  </si>
  <si>
    <t xml:space="preserve">Consumo (lt/100km)</t>
  </si>
  <si>
    <t xml:space="preserve">Coppia (Nm)</t>
  </si>
  <si>
    <t xml:space="preserve">Potenza (kW)</t>
  </si>
  <si>
    <t xml:space="preserve">Peso (kg)</t>
  </si>
  <si>
    <t xml:space="preserve">Potenza/peso</t>
  </si>
  <si>
    <t xml:space="preserve">Velocità (km/h)</t>
  </si>
  <si>
    <t xml:space="preserve">Acceler. (sec)</t>
  </si>
  <si>
    <t xml:space="preserve">Bagagli min (lt)</t>
  </si>
  <si>
    <t xml:space="preserve">Bagagli max (lt)</t>
  </si>
  <si>
    <t xml:space="preserve">Prezzo (M£)</t>
  </si>
  <si>
    <t xml:space="preserve">Variabili</t>
  </si>
  <si>
    <t xml:space="preserve">Obiettivo</t>
  </si>
  <si>
    <t xml:space="preserve">Alfa 145</t>
  </si>
  <si>
    <t xml:space="preserve">d1</t>
  </si>
  <si>
    <t xml:space="preserve">Audi A3</t>
  </si>
  <si>
    <t xml:space="preserve">d2</t>
  </si>
  <si>
    <t xml:space="preserve">Citroen Xsara 1.6</t>
  </si>
  <si>
    <t xml:space="preserve">d3</t>
  </si>
  <si>
    <t xml:space="preserve">Daewoo Lanos 1.6</t>
  </si>
  <si>
    <t xml:space="preserve">d4</t>
  </si>
  <si>
    <t xml:space="preserve">Fiat Bravo 100</t>
  </si>
  <si>
    <t xml:space="preserve">d5</t>
  </si>
  <si>
    <t xml:space="preserve">Ford Focus 1.6</t>
  </si>
  <si>
    <t xml:space="preserve">d6</t>
  </si>
  <si>
    <t xml:space="preserve">Honda Accord 1.6</t>
  </si>
  <si>
    <t xml:space="preserve">d7</t>
  </si>
  <si>
    <t xml:space="preserve">Honda Civic 1.6</t>
  </si>
  <si>
    <t xml:space="preserve">d8</t>
  </si>
  <si>
    <t xml:space="preserve">Hyundai Lantra 1.6</t>
  </si>
  <si>
    <t xml:space="preserve">d9</t>
  </si>
  <si>
    <t xml:space="preserve">Lancia Lybra</t>
  </si>
  <si>
    <t xml:space="preserve">d10</t>
  </si>
  <si>
    <t xml:space="preserve">Mercedes A160</t>
  </si>
  <si>
    <t xml:space="preserve">d11</t>
  </si>
  <si>
    <t xml:space="preserve">Mitsubishi Colt 1.6</t>
  </si>
  <si>
    <t xml:space="preserve">d12</t>
  </si>
  <si>
    <t xml:space="preserve">Mitsubishi Carisma 1.6</t>
  </si>
  <si>
    <t xml:space="preserve">d13</t>
  </si>
  <si>
    <t xml:space="preserve">Nissan Almera 1.5</t>
  </si>
  <si>
    <t xml:space="preserve">d14</t>
  </si>
  <si>
    <t xml:space="preserve">Nissan Primera 1.6</t>
  </si>
  <si>
    <t xml:space="preserve">d15</t>
  </si>
  <si>
    <t xml:space="preserve">Opel Astra 1.6</t>
  </si>
  <si>
    <t xml:space="preserve">d16</t>
  </si>
  <si>
    <t xml:space="preserve">Peugeot 306 1.6</t>
  </si>
  <si>
    <t xml:space="preserve">d17</t>
  </si>
  <si>
    <t xml:space="preserve">Rénault Mégane Classic 1.6</t>
  </si>
  <si>
    <t xml:space="preserve">d18</t>
  </si>
  <si>
    <t xml:space="preserve">Rover 45 1.6</t>
  </si>
  <si>
    <t xml:space="preserve">d19</t>
  </si>
  <si>
    <t xml:space="preserve">Seat Leon 1.6</t>
  </si>
  <si>
    <t xml:space="preserve">d20</t>
  </si>
  <si>
    <t xml:space="preserve">Seat Ibiza 1.6</t>
  </si>
  <si>
    <t xml:space="preserve">d21</t>
  </si>
  <si>
    <t xml:space="preserve">Skoda Octavia 1.6</t>
  </si>
  <si>
    <t xml:space="preserve">d22</t>
  </si>
  <si>
    <t xml:space="preserve">Toyota Corolla 1.6</t>
  </si>
  <si>
    <t xml:space="preserve">d23</t>
  </si>
  <si>
    <t xml:space="preserve">Volkswagen Golf  1.6</t>
  </si>
  <si>
    <t xml:space="preserve">d24</t>
  </si>
  <si>
    <t xml:space="preserve">a0</t>
  </si>
  <si>
    <t xml:space="preserve">a1</t>
  </si>
  <si>
    <t xml:space="preserve">prezzi</t>
  </si>
  <si>
    <t xml:space="preserve">cella obiettivo</t>
  </si>
  <si>
    <t xml:space="preserve">Prezzo vs. Consumi</t>
  </si>
  <si>
    <t xml:space="preserve">km/litro</t>
  </si>
  <si>
    <t xml:space="preserve">lt x 100</t>
  </si>
  <si>
    <t xml:space="preserve">Prezzo</t>
  </si>
  <si>
    <t xml:space="preserve">Prezzo vs. Peso/Potenza</t>
  </si>
  <si>
    <t xml:space="preserve">Potenza</t>
  </si>
  <si>
    <t xml:space="preserve">Peso</t>
  </si>
  <si>
    <t xml:space="preserve">Peso/Po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;[RED]#,##0.000"/>
    <numFmt numFmtId="167" formatCode="0"/>
    <numFmt numFmtId="168" formatCode="#,##0.000"/>
    <numFmt numFmtId="169" formatCode="General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99CC00"/>
      <name val="Arial"/>
      <family val="2"/>
    </font>
    <font>
      <sz val="8"/>
      <color rgb="FF99CC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zzo vs. Peso/Pot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9"/>
            <c:marker>
              <c:symbol val="x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Foglio2!$E$30:$E$53</c:f>
              <c:numCache>
                <c:formatCode>General</c:formatCode>
                <c:ptCount val="24"/>
                <c:pt idx="0">
                  <c:v>13.2386363636364</c:v>
                </c:pt>
                <c:pt idx="1">
                  <c:v>14.5333333333333</c:v>
                </c:pt>
                <c:pt idx="2">
                  <c:v>16.5846153846154</c:v>
                </c:pt>
                <c:pt idx="3">
                  <c:v>13.6538461538462</c:v>
                </c:pt>
                <c:pt idx="4">
                  <c:v>13.8157894736842</c:v>
                </c:pt>
                <c:pt idx="5">
                  <c:v>14.5540540540541</c:v>
                </c:pt>
                <c:pt idx="6">
                  <c:v>16</c:v>
                </c:pt>
                <c:pt idx="7">
                  <c:v>9.8728813559322</c:v>
                </c:pt>
                <c:pt idx="8">
                  <c:v>14.2352941176471</c:v>
                </c:pt>
                <c:pt idx="9">
                  <c:v>16.4473684210526</c:v>
                </c:pt>
                <c:pt idx="10">
                  <c:v>13.8666666666667</c:v>
                </c:pt>
                <c:pt idx="11">
                  <c:v>15.4242424242424</c:v>
                </c:pt>
                <c:pt idx="12">
                  <c:v>17.3287671232877</c:v>
                </c:pt>
                <c:pt idx="13">
                  <c:v>18.030303030303</c:v>
                </c:pt>
                <c:pt idx="14">
                  <c:v>16.7123287671233</c:v>
                </c:pt>
                <c:pt idx="15">
                  <c:v>14.9459459459459</c:v>
                </c:pt>
                <c:pt idx="16">
                  <c:v>14.8611111111111</c:v>
                </c:pt>
                <c:pt idx="17">
                  <c:v>12.9113924050633</c:v>
                </c:pt>
                <c:pt idx="18">
                  <c:v>14.6875</c:v>
                </c:pt>
                <c:pt idx="19">
                  <c:v>14.9350649350649</c:v>
                </c:pt>
                <c:pt idx="20">
                  <c:v>14.3918918918919</c:v>
                </c:pt>
                <c:pt idx="21">
                  <c:v>16.0666666666667</c:v>
                </c:pt>
                <c:pt idx="22">
                  <c:v>13.1481481481481</c:v>
                </c:pt>
                <c:pt idx="23">
                  <c:v>15.2077922077922</c:v>
                </c:pt>
              </c:numCache>
            </c:numRef>
          </c:xVal>
          <c:yVal>
            <c:numRef>
              <c:f>Foglio2!$F$30:$F$53</c:f>
              <c:numCache>
                <c:formatCode>General</c:formatCode>
                <c:ptCount val="24"/>
                <c:pt idx="0">
                  <c:v>29.992</c:v>
                </c:pt>
                <c:pt idx="1">
                  <c:v>40.23</c:v>
                </c:pt>
                <c:pt idx="2">
                  <c:v>28.212</c:v>
                </c:pt>
                <c:pt idx="3">
                  <c:v>25.792</c:v>
                </c:pt>
                <c:pt idx="4">
                  <c:v>28.792</c:v>
                </c:pt>
                <c:pt idx="5">
                  <c:v>27.192</c:v>
                </c:pt>
                <c:pt idx="6">
                  <c:v>36.642</c:v>
                </c:pt>
                <c:pt idx="7">
                  <c:v>39.792</c:v>
                </c:pt>
                <c:pt idx="8">
                  <c:v>28.942</c:v>
                </c:pt>
                <c:pt idx="9">
                  <c:v>42.392</c:v>
                </c:pt>
                <c:pt idx="10">
                  <c:v>36.192</c:v>
                </c:pt>
                <c:pt idx="11">
                  <c:v>26.262</c:v>
                </c:pt>
                <c:pt idx="12">
                  <c:v>33.092</c:v>
                </c:pt>
                <c:pt idx="13">
                  <c:v>26.242</c:v>
                </c:pt>
                <c:pt idx="14">
                  <c:v>33.532</c:v>
                </c:pt>
                <c:pt idx="15">
                  <c:v>28.192</c:v>
                </c:pt>
                <c:pt idx="16">
                  <c:v>29.792</c:v>
                </c:pt>
                <c:pt idx="17">
                  <c:v>31.392</c:v>
                </c:pt>
                <c:pt idx="18">
                  <c:v>32.706</c:v>
                </c:pt>
                <c:pt idx="19">
                  <c:v>27.492</c:v>
                </c:pt>
                <c:pt idx="20">
                  <c:v>25.29</c:v>
                </c:pt>
                <c:pt idx="21">
                  <c:v>26.97</c:v>
                </c:pt>
                <c:pt idx="22">
                  <c:v>26.992</c:v>
                </c:pt>
                <c:pt idx="23">
                  <c:v>32.73</c:v>
                </c:pt>
              </c:numCache>
            </c:numRef>
          </c:yVal>
          <c:smooth val="0"/>
        </c:ser>
        <c:axId val="56347833"/>
        <c:axId val="94277545"/>
      </c:scatterChart>
      <c:valAx>
        <c:axId val="56347833"/>
        <c:scaling>
          <c:orientation val="minMax"/>
          <c:min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so/Potenza (g/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545"/>
        <c:crossesAt val="0"/>
        <c:crossBetween val="midCat"/>
      </c:valAx>
      <c:valAx>
        <c:axId val="94277545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ezzo (M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;[RED]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5</xdr:row>
      <xdr:rowOff>66240</xdr:rowOff>
    </xdr:from>
    <xdr:to>
      <xdr:col>13</xdr:col>
      <xdr:colOff>489240</xdr:colOff>
      <xdr:row>22</xdr:row>
      <xdr:rowOff>66600</xdr:rowOff>
    </xdr:to>
    <xdr:graphicFrame>
      <xdr:nvGraphicFramePr>
        <xdr:cNvPr id="0" name="Chart 2"/>
        <xdr:cNvGraphicFramePr/>
      </xdr:nvGraphicFramePr>
      <xdr:xfrm>
        <a:off x="4533480" y="875880"/>
        <a:ext cx="4797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BG2" activeCellId="0" sqref="B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5.41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8.41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3" min="13" style="0" width="7.56"/>
    <col collapsed="false" customWidth="true" hidden="false" outlineLevel="0" max="61" min="14" style="0" width="2.84"/>
    <col collapsed="false" customWidth="true" hidden="false" outlineLevel="0" max="62" min="62" style="1" width="8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M1" s="3" t="s">
        <v>11</v>
      </c>
      <c r="BJ1" s="4" t="s">
        <v>12</v>
      </c>
    </row>
    <row r="2" customFormat="false" ht="12.75" hidden="false" customHeight="false" outlineLevel="0" collapsed="false">
      <c r="A2" s="5" t="s">
        <v>13</v>
      </c>
      <c r="B2" s="6" t="n">
        <v>12.19512195</v>
      </c>
      <c r="C2" s="7" t="n">
        <v>144</v>
      </c>
      <c r="D2" s="7" t="n">
        <v>88</v>
      </c>
      <c r="E2" s="7" t="n">
        <v>1165</v>
      </c>
      <c r="F2" s="6" t="n">
        <f aca="false">D2/E2*1000</f>
        <v>75.5364806866953</v>
      </c>
      <c r="G2" s="7" t="n">
        <v>195</v>
      </c>
      <c r="H2" s="7" t="n">
        <v>10.2</v>
      </c>
      <c r="I2" s="7" t="n">
        <v>320</v>
      </c>
      <c r="J2" s="7" t="n">
        <v>1130</v>
      </c>
      <c r="K2" s="8" t="n">
        <v>29.992</v>
      </c>
      <c r="L2" s="9" t="s">
        <v>14</v>
      </c>
      <c r="M2" s="10"/>
      <c r="N2" s="11" t="n">
        <v>1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2" t="n">
        <v>1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3" t="n">
        <v>1</v>
      </c>
    </row>
    <row r="3" customFormat="false" ht="12.75" hidden="false" customHeight="false" outlineLevel="0" collapsed="false">
      <c r="A3" s="5" t="s">
        <v>15</v>
      </c>
      <c r="B3" s="6" t="n">
        <v>14.49275362</v>
      </c>
      <c r="C3" s="7" t="n">
        <v>148</v>
      </c>
      <c r="D3" s="7" t="n">
        <v>75</v>
      </c>
      <c r="E3" s="7" t="n">
        <v>1090</v>
      </c>
      <c r="F3" s="6" t="n">
        <f aca="false">D3/E3*1000</f>
        <v>68.8073394495413</v>
      </c>
      <c r="G3" s="7" t="n">
        <v>189</v>
      </c>
      <c r="H3" s="7" t="n">
        <v>10.9</v>
      </c>
      <c r="I3" s="7" t="n">
        <v>350</v>
      </c>
      <c r="J3" s="7" t="n">
        <v>1100</v>
      </c>
      <c r="K3" s="8" t="n">
        <v>40.23</v>
      </c>
      <c r="L3" s="9" t="s">
        <v>16</v>
      </c>
      <c r="M3" s="10"/>
      <c r="N3" s="1" t="n">
        <v>0</v>
      </c>
      <c r="O3" s="12" t="n">
        <v>1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2" t="n">
        <v>1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3" t="n">
        <v>1</v>
      </c>
    </row>
    <row r="4" customFormat="false" ht="12.75" hidden="false" customHeight="false" outlineLevel="0" collapsed="false">
      <c r="A4" s="11" t="s">
        <v>17</v>
      </c>
      <c r="B4" s="6" t="n">
        <v>13.6986301369863</v>
      </c>
      <c r="C4" s="7" t="n">
        <v>135</v>
      </c>
      <c r="D4" s="7" t="n">
        <v>65</v>
      </c>
      <c r="E4" s="7" t="n">
        <v>1078</v>
      </c>
      <c r="F4" s="6" t="n">
        <f aca="false">D4/E4*1000</f>
        <v>60.2968460111317</v>
      </c>
      <c r="G4" s="7" t="n">
        <v>180</v>
      </c>
      <c r="H4" s="7" t="n">
        <v>13.1</v>
      </c>
      <c r="I4" s="7" t="n">
        <v>408</v>
      </c>
      <c r="J4" s="7" t="n">
        <v>1190</v>
      </c>
      <c r="K4" s="8" t="n">
        <v>28.212</v>
      </c>
      <c r="L4" s="9" t="s">
        <v>18</v>
      </c>
      <c r="M4" s="10"/>
      <c r="N4" s="1" t="n">
        <v>0</v>
      </c>
      <c r="O4" s="1" t="n">
        <v>0</v>
      </c>
      <c r="P4" s="12" t="n">
        <v>1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2" t="n">
        <v>1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3" t="n">
        <v>1</v>
      </c>
    </row>
    <row r="5" customFormat="false" ht="12.75" hidden="false" customHeight="false" outlineLevel="0" collapsed="false">
      <c r="A5" s="5" t="s">
        <v>19</v>
      </c>
      <c r="B5" s="6" t="n">
        <v>12.1951219512195</v>
      </c>
      <c r="C5" s="7" t="n">
        <v>145</v>
      </c>
      <c r="D5" s="7" t="n">
        <v>78</v>
      </c>
      <c r="E5" s="7" t="n">
        <v>1065</v>
      </c>
      <c r="F5" s="6" t="n">
        <f aca="false">D5/E5*1000</f>
        <v>73.2394366197183</v>
      </c>
      <c r="G5" s="7" t="n">
        <v>185</v>
      </c>
      <c r="H5" s="7" t="n">
        <v>11.5</v>
      </c>
      <c r="I5" s="7" t="n">
        <v>249</v>
      </c>
      <c r="J5" s="7" t="n">
        <v>950</v>
      </c>
      <c r="K5" s="14" t="n">
        <v>25.792</v>
      </c>
      <c r="L5" s="9" t="s">
        <v>20</v>
      </c>
      <c r="M5" s="10"/>
      <c r="N5" s="1" t="n">
        <v>0</v>
      </c>
      <c r="O5" s="1" t="n">
        <v>0</v>
      </c>
      <c r="P5" s="1" t="n">
        <v>0</v>
      </c>
      <c r="Q5" s="12" t="n">
        <v>1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2" t="n">
        <v>1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3" t="n">
        <v>1</v>
      </c>
    </row>
    <row r="6" customFormat="false" ht="12.75" hidden="false" customHeight="false" outlineLevel="0" collapsed="false">
      <c r="A6" s="5" t="s">
        <v>21</v>
      </c>
      <c r="B6" s="6" t="n">
        <v>12.98701299</v>
      </c>
      <c r="C6" s="7" t="n">
        <v>144</v>
      </c>
      <c r="D6" s="7" t="n">
        <v>76</v>
      </c>
      <c r="E6" s="7" t="n">
        <v>1050</v>
      </c>
      <c r="F6" s="6" t="n">
        <f aca="false">D6/E6*1000</f>
        <v>72.3809523809524</v>
      </c>
      <c r="G6" s="7" t="n">
        <v>184</v>
      </c>
      <c r="H6" s="7" t="n">
        <v>11</v>
      </c>
      <c r="I6" s="7" t="n">
        <v>280</v>
      </c>
      <c r="J6" s="7" t="n">
        <v>1030</v>
      </c>
      <c r="K6" s="8" t="n">
        <v>28.792</v>
      </c>
      <c r="L6" s="9" t="s">
        <v>22</v>
      </c>
      <c r="M6" s="10"/>
      <c r="N6" s="1" t="n">
        <v>0</v>
      </c>
      <c r="O6" s="1" t="n">
        <v>0</v>
      </c>
      <c r="P6" s="1" t="n">
        <v>0</v>
      </c>
      <c r="Q6" s="1" t="n">
        <v>0</v>
      </c>
      <c r="R6" s="12" t="n">
        <v>1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2" t="n">
        <v>1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3" t="n">
        <v>1</v>
      </c>
    </row>
    <row r="7" customFormat="false" ht="12.75" hidden="false" customHeight="false" outlineLevel="0" collapsed="false">
      <c r="A7" s="5" t="s">
        <v>23</v>
      </c>
      <c r="B7" s="6" t="n">
        <v>14.7058823529411</v>
      </c>
      <c r="C7" s="7" t="n">
        <v>145</v>
      </c>
      <c r="D7" s="7" t="n">
        <v>74</v>
      </c>
      <c r="E7" s="7" t="n">
        <v>1077</v>
      </c>
      <c r="F7" s="6" t="n">
        <f aca="false">D7/E7*1000</f>
        <v>68.7093779015785</v>
      </c>
      <c r="G7" s="7" t="n">
        <v>185</v>
      </c>
      <c r="H7" s="7" t="n">
        <v>11</v>
      </c>
      <c r="I7" s="7" t="n">
        <v>350</v>
      </c>
      <c r="J7" s="7" t="n">
        <v>1220</v>
      </c>
      <c r="K7" s="8" t="n">
        <v>27.192</v>
      </c>
      <c r="L7" s="9" t="s">
        <v>24</v>
      </c>
      <c r="M7" s="10"/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2" t="n">
        <v>1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2" t="n">
        <v>1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3" t="n">
        <v>1</v>
      </c>
    </row>
    <row r="8" customFormat="false" ht="12.75" hidden="false" customHeight="false" outlineLevel="0" collapsed="false">
      <c r="A8" s="11" t="s">
        <v>25</v>
      </c>
      <c r="B8" s="6" t="n">
        <v>12.1951219512195</v>
      </c>
      <c r="C8" s="7" t="n">
        <v>143</v>
      </c>
      <c r="D8" s="7" t="n">
        <v>85</v>
      </c>
      <c r="E8" s="7" t="n">
        <v>1360</v>
      </c>
      <c r="F8" s="6" t="n">
        <f aca="false">D8/E8*1000</f>
        <v>62.5</v>
      </c>
      <c r="G8" s="7" t="n">
        <v>190</v>
      </c>
      <c r="H8" s="7" t="n">
        <v>12.2</v>
      </c>
      <c r="I8" s="7" t="n">
        <v>427</v>
      </c>
      <c r="J8" s="7" t="n">
        <v>427</v>
      </c>
      <c r="K8" s="8" t="n">
        <v>36.642</v>
      </c>
      <c r="L8" s="9" t="s">
        <v>26</v>
      </c>
      <c r="M8" s="10"/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2" t="n">
        <v>1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2" t="n">
        <v>1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3" t="n">
        <v>1</v>
      </c>
    </row>
    <row r="9" customFormat="false" ht="12.75" hidden="false" customHeight="false" outlineLevel="0" collapsed="false">
      <c r="A9" s="5" t="s">
        <v>27</v>
      </c>
      <c r="B9" s="6" t="n">
        <v>11.9047619047619</v>
      </c>
      <c r="C9" s="7" t="n">
        <v>153</v>
      </c>
      <c r="D9" s="15" t="n">
        <v>118</v>
      </c>
      <c r="E9" s="7" t="n">
        <v>1165</v>
      </c>
      <c r="F9" s="16" t="n">
        <f aca="false">D9/E9*1000</f>
        <v>101.287553648069</v>
      </c>
      <c r="G9" s="15" t="n">
        <v>207</v>
      </c>
      <c r="H9" s="15" t="n">
        <v>8</v>
      </c>
      <c r="I9" s="7" t="n">
        <v>225</v>
      </c>
      <c r="J9" s="7" t="n">
        <v>900</v>
      </c>
      <c r="K9" s="8" t="n">
        <v>39.792</v>
      </c>
      <c r="L9" s="9" t="s">
        <v>28</v>
      </c>
      <c r="M9" s="10"/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2" t="n">
        <v>1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2" t="n">
        <v>1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3" t="n">
        <v>1</v>
      </c>
    </row>
    <row r="10" customFormat="false" ht="12.75" hidden="false" customHeight="false" outlineLevel="0" collapsed="false">
      <c r="A10" s="11" t="s">
        <v>29</v>
      </c>
      <c r="B10" s="6" t="n">
        <v>12.9870129870129</v>
      </c>
      <c r="C10" s="7" t="n">
        <v>143</v>
      </c>
      <c r="D10" s="7" t="n">
        <v>85</v>
      </c>
      <c r="E10" s="7" t="n">
        <v>1210</v>
      </c>
      <c r="F10" s="6" t="n">
        <f aca="false">D10/E10*1000</f>
        <v>70.2479338842975</v>
      </c>
      <c r="G10" s="7" t="n">
        <v>193</v>
      </c>
      <c r="H10" s="7" t="n">
        <v>11</v>
      </c>
      <c r="I10" s="7" t="n">
        <v>324</v>
      </c>
      <c r="J10" s="7" t="n">
        <v>324</v>
      </c>
      <c r="K10" s="8" t="n">
        <v>28.942</v>
      </c>
      <c r="L10" s="9" t="s">
        <v>30</v>
      </c>
      <c r="M10" s="10"/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2" t="n">
        <v>1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2" t="n">
        <v>1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3" t="n">
        <v>1</v>
      </c>
    </row>
    <row r="11" customFormat="false" ht="12.75" hidden="false" customHeight="false" outlineLevel="0" collapsed="false">
      <c r="A11" s="11" t="s">
        <v>31</v>
      </c>
      <c r="B11" s="6" t="n">
        <v>11.9047619</v>
      </c>
      <c r="C11" s="7" t="n">
        <v>144</v>
      </c>
      <c r="D11" s="7" t="n">
        <v>76</v>
      </c>
      <c r="E11" s="7" t="n">
        <v>1250</v>
      </c>
      <c r="F11" s="6" t="n">
        <f aca="false">D11/E11*1000</f>
        <v>60.8</v>
      </c>
      <c r="G11" s="7" t="n">
        <v>185</v>
      </c>
      <c r="H11" s="7" t="n">
        <v>11.3</v>
      </c>
      <c r="I11" s="7" t="n">
        <v>420</v>
      </c>
      <c r="J11" s="7" t="n">
        <v>420</v>
      </c>
      <c r="K11" s="8" t="n">
        <v>42.392</v>
      </c>
      <c r="L11" s="9" t="s">
        <v>32</v>
      </c>
      <c r="M11" s="10"/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2" t="n">
        <v>1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2" t="n">
        <v>1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3" t="n">
        <v>1</v>
      </c>
    </row>
    <row r="12" customFormat="false" ht="12.75" hidden="false" customHeight="false" outlineLevel="0" collapsed="false">
      <c r="A12" s="11" t="s">
        <v>33</v>
      </c>
      <c r="B12" s="6" t="n">
        <v>13.88888889</v>
      </c>
      <c r="C12" s="15" t="n">
        <v>150</v>
      </c>
      <c r="D12" s="7" t="n">
        <v>75</v>
      </c>
      <c r="E12" s="7" t="n">
        <v>1040</v>
      </c>
      <c r="F12" s="6" t="n">
        <f aca="false">D12/E12*1000</f>
        <v>72.1153846153846</v>
      </c>
      <c r="G12" s="7" t="n">
        <v>182</v>
      </c>
      <c r="H12" s="7" t="n">
        <v>10.8</v>
      </c>
      <c r="I12" s="7" t="n">
        <v>350</v>
      </c>
      <c r="J12" s="15" t="n">
        <v>1700</v>
      </c>
      <c r="K12" s="8" t="n">
        <v>36.192</v>
      </c>
      <c r="L12" s="9" t="s">
        <v>34</v>
      </c>
      <c r="M12" s="10"/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2" t="n">
        <v>1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2" t="n">
        <v>1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3" t="n">
        <v>1</v>
      </c>
    </row>
    <row r="13" customFormat="false" ht="12.75" hidden="false" customHeight="false" outlineLevel="0" collapsed="false">
      <c r="A13" s="5" t="s">
        <v>35</v>
      </c>
      <c r="B13" s="6" t="n">
        <v>13.5135135135135</v>
      </c>
      <c r="C13" s="7" t="n">
        <v>137</v>
      </c>
      <c r="D13" s="7" t="n">
        <v>66</v>
      </c>
      <c r="E13" s="15" t="n">
        <v>1018</v>
      </c>
      <c r="F13" s="6" t="n">
        <f aca="false">D13/E13*1000</f>
        <v>64.8330058939096</v>
      </c>
      <c r="G13" s="7" t="n">
        <v>185</v>
      </c>
      <c r="H13" s="7" t="n">
        <v>9.8</v>
      </c>
      <c r="I13" s="7" t="n">
        <v>240</v>
      </c>
      <c r="J13" s="7" t="n">
        <v>900</v>
      </c>
      <c r="K13" s="8" t="n">
        <v>26.262</v>
      </c>
      <c r="L13" s="9" t="s">
        <v>36</v>
      </c>
      <c r="M13" s="10"/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2" t="n">
        <v>1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2" t="n">
        <v>1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3" t="n">
        <v>1</v>
      </c>
    </row>
    <row r="14" customFormat="false" ht="12.75" hidden="false" customHeight="false" outlineLevel="0" collapsed="false">
      <c r="A14" s="11" t="s">
        <v>37</v>
      </c>
      <c r="B14" s="6" t="n">
        <v>13.6986301369863</v>
      </c>
      <c r="C14" s="7" t="n">
        <v>137</v>
      </c>
      <c r="D14" s="7" t="n">
        <v>73</v>
      </c>
      <c r="E14" s="7" t="n">
        <v>1265</v>
      </c>
      <c r="F14" s="6" t="n">
        <f aca="false">D14/E14*1000</f>
        <v>57.7075098814229</v>
      </c>
      <c r="G14" s="7" t="n">
        <v>185</v>
      </c>
      <c r="H14" s="7" t="n">
        <v>12.1</v>
      </c>
      <c r="I14" s="7" t="n">
        <v>460</v>
      </c>
      <c r="J14" s="7" t="n">
        <v>460</v>
      </c>
      <c r="K14" s="8" t="n">
        <v>33.092</v>
      </c>
      <c r="L14" s="9" t="s">
        <v>38</v>
      </c>
      <c r="M14" s="10"/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2" t="n">
        <v>1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2" t="n">
        <v>1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3" t="n">
        <v>1</v>
      </c>
    </row>
    <row r="15" customFormat="false" ht="12.75" hidden="false" customHeight="false" outlineLevel="0" collapsed="false">
      <c r="A15" s="5" t="s">
        <v>39</v>
      </c>
      <c r="B15" s="16" t="n">
        <v>15.1515151515151</v>
      </c>
      <c r="C15" s="7" t="n">
        <v>128</v>
      </c>
      <c r="D15" s="7" t="n">
        <v>66</v>
      </c>
      <c r="E15" s="7" t="n">
        <v>1190</v>
      </c>
      <c r="F15" s="6" t="n">
        <f aca="false">D15/E15*1000</f>
        <v>55.4621848739496</v>
      </c>
      <c r="G15" s="7" t="n">
        <v>173</v>
      </c>
      <c r="H15" s="7" t="n">
        <v>13.8</v>
      </c>
      <c r="I15" s="7" t="n">
        <v>355</v>
      </c>
      <c r="J15" s="7" t="n">
        <v>1100</v>
      </c>
      <c r="K15" s="8" t="n">
        <v>26.242</v>
      </c>
      <c r="L15" s="9" t="s">
        <v>40</v>
      </c>
      <c r="M15" s="10"/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2" t="n">
        <v>1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2" t="n">
        <v>1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3" t="n">
        <v>1</v>
      </c>
    </row>
    <row r="16" customFormat="false" ht="12.75" hidden="false" customHeight="false" outlineLevel="0" collapsed="false">
      <c r="A16" s="11" t="s">
        <v>41</v>
      </c>
      <c r="B16" s="6" t="n">
        <v>13.8888888888888</v>
      </c>
      <c r="C16" s="7" t="n">
        <v>136</v>
      </c>
      <c r="D16" s="7" t="n">
        <v>73</v>
      </c>
      <c r="E16" s="7" t="n">
        <v>1220</v>
      </c>
      <c r="F16" s="6" t="n">
        <f aca="false">D16/E16*1000</f>
        <v>59.8360655737705</v>
      </c>
      <c r="G16" s="7" t="n">
        <v>181</v>
      </c>
      <c r="H16" s="7" t="n">
        <v>12</v>
      </c>
      <c r="I16" s="7" t="n">
        <v>490</v>
      </c>
      <c r="J16" s="7" t="n">
        <v>490</v>
      </c>
      <c r="K16" s="8" t="n">
        <v>33.532</v>
      </c>
      <c r="L16" s="9" t="s">
        <v>42</v>
      </c>
      <c r="M16" s="10"/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2" t="n">
        <v>1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2" t="n">
        <v>1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3" t="n">
        <v>1</v>
      </c>
    </row>
    <row r="17" customFormat="false" ht="12.75" hidden="false" customHeight="false" outlineLevel="0" collapsed="false">
      <c r="A17" s="5" t="s">
        <v>43</v>
      </c>
      <c r="B17" s="6" t="n">
        <v>14.0845070422535</v>
      </c>
      <c r="C17" s="15" t="n">
        <v>150</v>
      </c>
      <c r="D17" s="7" t="n">
        <v>74</v>
      </c>
      <c r="E17" s="7" t="n">
        <v>1106</v>
      </c>
      <c r="F17" s="6" t="n">
        <f aca="false">D17/E17*1000</f>
        <v>66.9077757685353</v>
      </c>
      <c r="G17" s="7" t="n">
        <v>188</v>
      </c>
      <c r="H17" s="7" t="n">
        <v>11.5</v>
      </c>
      <c r="I17" s="7" t="n">
        <v>370</v>
      </c>
      <c r="J17" s="7" t="n">
        <v>1180</v>
      </c>
      <c r="K17" s="8" t="n">
        <v>28.192</v>
      </c>
      <c r="L17" s="9" t="s">
        <v>44</v>
      </c>
      <c r="M17" s="10"/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2" t="n">
        <v>1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2" t="n">
        <v>1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3" t="n">
        <v>1</v>
      </c>
    </row>
    <row r="18" customFormat="false" ht="12.75" hidden="false" customHeight="false" outlineLevel="0" collapsed="false">
      <c r="A18" s="5" t="s">
        <v>45</v>
      </c>
      <c r="B18" s="6" t="n">
        <v>12.98701299</v>
      </c>
      <c r="C18" s="7" t="n">
        <v>137</v>
      </c>
      <c r="D18" s="7" t="n">
        <v>72</v>
      </c>
      <c r="E18" s="7" t="n">
        <v>1070</v>
      </c>
      <c r="F18" s="6" t="n">
        <f aca="false">D18/E18*1000</f>
        <v>67.2897196261682</v>
      </c>
      <c r="G18" s="7" t="n">
        <v>178</v>
      </c>
      <c r="H18" s="7" t="n">
        <v>13.5</v>
      </c>
      <c r="I18" s="7" t="n">
        <v>338</v>
      </c>
      <c r="J18" s="7" t="n">
        <v>1050</v>
      </c>
      <c r="K18" s="8" t="n">
        <v>29.792</v>
      </c>
      <c r="L18" s="9" t="s">
        <v>46</v>
      </c>
      <c r="M18" s="10"/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2" t="n">
        <v>1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2" t="n">
        <v>1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3" t="n">
        <v>1</v>
      </c>
    </row>
    <row r="19" customFormat="false" ht="12.75" hidden="false" customHeight="false" outlineLevel="0" collapsed="false">
      <c r="A19" s="5" t="s">
        <v>47</v>
      </c>
      <c r="B19" s="6" t="n">
        <v>13.88888889</v>
      </c>
      <c r="C19" s="7" t="n">
        <v>148</v>
      </c>
      <c r="D19" s="7" t="n">
        <v>79</v>
      </c>
      <c r="E19" s="7" t="n">
        <v>1020</v>
      </c>
      <c r="F19" s="6" t="n">
        <f aca="false">D19/E19*1000</f>
        <v>77.4509803921569</v>
      </c>
      <c r="G19" s="7" t="n">
        <v>198</v>
      </c>
      <c r="H19" s="7" t="n">
        <v>9.9</v>
      </c>
      <c r="I19" s="7" t="n">
        <v>510</v>
      </c>
      <c r="J19" s="7" t="n">
        <v>510</v>
      </c>
      <c r="K19" s="8" t="n">
        <v>31.392</v>
      </c>
      <c r="L19" s="9" t="s">
        <v>48</v>
      </c>
      <c r="M19" s="10"/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2" t="n">
        <v>1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2" t="n">
        <v>1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3" t="n">
        <v>1</v>
      </c>
    </row>
    <row r="20" customFormat="false" ht="12.75" hidden="false" customHeight="false" outlineLevel="0" collapsed="false">
      <c r="A20" s="5" t="s">
        <v>49</v>
      </c>
      <c r="B20" s="6" t="n">
        <v>14.49275362</v>
      </c>
      <c r="C20" s="7" t="n">
        <v>138</v>
      </c>
      <c r="D20" s="7" t="n">
        <v>80</v>
      </c>
      <c r="E20" s="7" t="n">
        <v>1175</v>
      </c>
      <c r="F20" s="6" t="n">
        <f aca="false">D20/E20*1000</f>
        <v>68.0851063829787</v>
      </c>
      <c r="G20" s="7" t="n">
        <v>190</v>
      </c>
      <c r="H20" s="7" t="n">
        <v>11.8</v>
      </c>
      <c r="I20" s="7" t="n">
        <v>470</v>
      </c>
      <c r="J20" s="7" t="n">
        <v>470</v>
      </c>
      <c r="K20" s="8" t="n">
        <v>32.706</v>
      </c>
      <c r="L20" s="9" t="s">
        <v>50</v>
      </c>
      <c r="M20" s="10"/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2" t="n">
        <v>1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2" t="n">
        <v>1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3" t="n">
        <v>1</v>
      </c>
    </row>
    <row r="21" customFormat="false" ht="12.75" hidden="false" customHeight="false" outlineLevel="0" collapsed="false">
      <c r="A21" s="5" t="s">
        <v>51</v>
      </c>
      <c r="B21" s="6" t="n">
        <v>14.2857142857142</v>
      </c>
      <c r="C21" s="7" t="n">
        <v>148</v>
      </c>
      <c r="D21" s="7" t="n">
        <v>77</v>
      </c>
      <c r="E21" s="7" t="n">
        <v>1150</v>
      </c>
      <c r="F21" s="6" t="n">
        <f aca="false">D21/E21*1000</f>
        <v>66.9565217391304</v>
      </c>
      <c r="G21" s="7" t="n">
        <v>192</v>
      </c>
      <c r="H21" s="7" t="n">
        <v>11</v>
      </c>
      <c r="I21" s="7" t="n">
        <v>340</v>
      </c>
      <c r="J21" s="7" t="n">
        <v>1100</v>
      </c>
      <c r="K21" s="8" t="n">
        <v>27.492</v>
      </c>
      <c r="L21" s="9" t="s">
        <v>52</v>
      </c>
      <c r="M21" s="10"/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2" t="n">
        <v>1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2" t="n">
        <v>1</v>
      </c>
      <c r="BF21" s="1" t="n">
        <v>0</v>
      </c>
      <c r="BG21" s="1" t="n">
        <v>0</v>
      </c>
      <c r="BH21" s="1" t="n">
        <v>0</v>
      </c>
      <c r="BI21" s="1" t="n">
        <v>0</v>
      </c>
      <c r="BJ21" s="13" t="n">
        <v>1</v>
      </c>
    </row>
    <row r="22" customFormat="false" ht="12.75" hidden="false" customHeight="false" outlineLevel="0" collapsed="false">
      <c r="A22" s="11" t="s">
        <v>53</v>
      </c>
      <c r="B22" s="6" t="n">
        <v>12.8205128205128</v>
      </c>
      <c r="C22" s="7" t="n">
        <v>145</v>
      </c>
      <c r="D22" s="7" t="n">
        <v>74</v>
      </c>
      <c r="E22" s="7" t="n">
        <v>1065</v>
      </c>
      <c r="F22" s="6" t="n">
        <f aca="false">D22/E22*1000</f>
        <v>69.4835680751174</v>
      </c>
      <c r="G22" s="7" t="n">
        <v>188</v>
      </c>
      <c r="H22" s="7" t="n">
        <v>11</v>
      </c>
      <c r="I22" s="7" t="n">
        <v>250</v>
      </c>
      <c r="J22" s="7" t="n">
        <v>1100</v>
      </c>
      <c r="K22" s="8" t="n">
        <v>25.29</v>
      </c>
      <c r="L22" s="9" t="s">
        <v>54</v>
      </c>
      <c r="M22" s="10"/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2" t="n">
        <v>1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2" t="n">
        <v>1</v>
      </c>
      <c r="BG22" s="1" t="n">
        <v>0</v>
      </c>
      <c r="BH22" s="1" t="n">
        <v>0</v>
      </c>
      <c r="BI22" s="1" t="n">
        <v>0</v>
      </c>
      <c r="BJ22" s="13" t="n">
        <v>1</v>
      </c>
    </row>
    <row r="23" customFormat="false" ht="12.75" hidden="false" customHeight="false" outlineLevel="0" collapsed="false">
      <c r="A23" s="5" t="s">
        <v>55</v>
      </c>
      <c r="B23" s="6" t="n">
        <v>14.2857142857142</v>
      </c>
      <c r="C23" s="7" t="n">
        <v>148</v>
      </c>
      <c r="D23" s="7" t="n">
        <v>75</v>
      </c>
      <c r="E23" s="7" t="n">
        <v>1205</v>
      </c>
      <c r="F23" s="6" t="n">
        <f aca="false">D23/E23*1000</f>
        <v>62.2406639004149</v>
      </c>
      <c r="G23" s="7" t="n">
        <v>190</v>
      </c>
      <c r="H23" s="7" t="n">
        <v>11.8</v>
      </c>
      <c r="I23" s="15" t="n">
        <v>528</v>
      </c>
      <c r="J23" s="7" t="n">
        <v>1328</v>
      </c>
      <c r="K23" s="8" t="n">
        <v>26.97</v>
      </c>
      <c r="L23" s="9" t="s">
        <v>56</v>
      </c>
      <c r="M23" s="10"/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2" t="n">
        <v>1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2" t="n">
        <v>1</v>
      </c>
      <c r="BH23" s="1" t="n">
        <v>0</v>
      </c>
      <c r="BI23" s="1" t="n">
        <v>0</v>
      </c>
      <c r="BJ23" s="13" t="n">
        <v>1</v>
      </c>
    </row>
    <row r="24" customFormat="false" ht="12.75" hidden="false" customHeight="false" outlineLevel="0" collapsed="false">
      <c r="A24" s="5" t="s">
        <v>57</v>
      </c>
      <c r="B24" s="6" t="n">
        <v>14.2857142857142</v>
      </c>
      <c r="C24" s="15" t="n">
        <v>150</v>
      </c>
      <c r="D24" s="7" t="n">
        <v>81</v>
      </c>
      <c r="E24" s="7" t="n">
        <v>1065</v>
      </c>
      <c r="F24" s="6" t="n">
        <f aca="false">D24/E24*1000</f>
        <v>76.056338028169</v>
      </c>
      <c r="G24" s="7" t="n">
        <v>195</v>
      </c>
      <c r="H24" s="7" t="n">
        <v>10</v>
      </c>
      <c r="I24" s="7" t="n">
        <v>281</v>
      </c>
      <c r="J24" s="7" t="n">
        <v>1100</v>
      </c>
      <c r="K24" s="8" t="n">
        <v>26.992</v>
      </c>
      <c r="L24" s="9" t="s">
        <v>58</v>
      </c>
      <c r="M24" s="10"/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2" t="n">
        <v>1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2" t="n">
        <v>1</v>
      </c>
      <c r="BI24" s="1" t="n">
        <v>0</v>
      </c>
      <c r="BJ24" s="13" t="n">
        <v>1</v>
      </c>
    </row>
    <row r="25" customFormat="false" ht="12.75" hidden="false" customHeight="false" outlineLevel="0" collapsed="false">
      <c r="A25" s="5" t="s">
        <v>59</v>
      </c>
      <c r="B25" s="6" t="n">
        <v>14.4927536231884</v>
      </c>
      <c r="C25" s="7" t="n">
        <v>148</v>
      </c>
      <c r="D25" s="7" t="n">
        <v>77</v>
      </c>
      <c r="E25" s="7" t="n">
        <v>1171</v>
      </c>
      <c r="F25" s="6" t="n">
        <f aca="false">D25/E25*1000</f>
        <v>65.7557643040137</v>
      </c>
      <c r="G25" s="7" t="n">
        <v>192</v>
      </c>
      <c r="H25" s="7" t="n">
        <v>10.5</v>
      </c>
      <c r="I25" s="7" t="n">
        <v>330</v>
      </c>
      <c r="J25" s="7" t="n">
        <v>1184</v>
      </c>
      <c r="K25" s="8" t="n">
        <v>32.73</v>
      </c>
      <c r="L25" s="9" t="s">
        <v>60</v>
      </c>
      <c r="M25" s="10"/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2" t="n">
        <v>1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2" t="n">
        <v>1</v>
      </c>
      <c r="BJ25" s="13" t="n">
        <v>1</v>
      </c>
    </row>
    <row r="26" customFormat="false" ht="12.75" hidden="false" customHeight="false" outlineLevel="0" collapsed="false">
      <c r="A26" s="5"/>
      <c r="B26" s="17"/>
      <c r="C26" s="18"/>
      <c r="D26" s="18"/>
      <c r="E26" s="18"/>
      <c r="F26" s="17"/>
      <c r="G26" s="18"/>
      <c r="H26" s="18"/>
      <c r="I26" s="18"/>
      <c r="J26" s="18"/>
      <c r="K26" s="19"/>
      <c r="L26" s="9" t="s">
        <v>61</v>
      </c>
      <c r="M26" s="10"/>
      <c r="N26" s="12" t="n">
        <v>1</v>
      </c>
      <c r="O26" s="12" t="n">
        <v>1</v>
      </c>
      <c r="P26" s="12" t="n">
        <v>1</v>
      </c>
      <c r="Q26" s="12" t="n">
        <v>1</v>
      </c>
      <c r="R26" s="12" t="n">
        <v>1</v>
      </c>
      <c r="S26" s="12" t="n">
        <v>1</v>
      </c>
      <c r="T26" s="12" t="n">
        <v>1</v>
      </c>
      <c r="U26" s="12" t="n">
        <v>1</v>
      </c>
      <c r="V26" s="12" t="n">
        <v>1</v>
      </c>
      <c r="W26" s="12" t="n">
        <v>1</v>
      </c>
      <c r="X26" s="12" t="n">
        <v>1</v>
      </c>
      <c r="Y26" s="12" t="n">
        <v>1</v>
      </c>
      <c r="Z26" s="12" t="n">
        <v>1</v>
      </c>
      <c r="AA26" s="12" t="n">
        <v>1</v>
      </c>
      <c r="AB26" s="12" t="n">
        <v>1</v>
      </c>
      <c r="AC26" s="12" t="n">
        <v>1</v>
      </c>
      <c r="AD26" s="12" t="n">
        <v>1</v>
      </c>
      <c r="AE26" s="12" t="n">
        <v>1</v>
      </c>
      <c r="AF26" s="12" t="n">
        <v>1</v>
      </c>
      <c r="AG26" s="12" t="n">
        <v>1</v>
      </c>
      <c r="AH26" s="12" t="n">
        <v>1</v>
      </c>
      <c r="AI26" s="12" t="n">
        <v>1</v>
      </c>
      <c r="AJ26" s="12" t="n">
        <v>1</v>
      </c>
      <c r="AK26" s="12" t="n">
        <v>1</v>
      </c>
      <c r="AL26" s="12" t="n">
        <v>-1</v>
      </c>
      <c r="AM26" s="12" t="n">
        <v>-1</v>
      </c>
      <c r="AN26" s="12" t="n">
        <v>-1</v>
      </c>
      <c r="AO26" s="12" t="n">
        <v>-1</v>
      </c>
      <c r="AP26" s="12" t="n">
        <v>-1</v>
      </c>
      <c r="AQ26" s="12" t="n">
        <v>-1</v>
      </c>
      <c r="AR26" s="12" t="n">
        <v>-1</v>
      </c>
      <c r="AS26" s="12" t="n">
        <v>-1</v>
      </c>
      <c r="AT26" s="12" t="n">
        <v>-1</v>
      </c>
      <c r="AU26" s="12" t="n">
        <v>-1</v>
      </c>
      <c r="AV26" s="12" t="n">
        <v>-1</v>
      </c>
      <c r="AW26" s="12" t="n">
        <v>-1</v>
      </c>
      <c r="AX26" s="12" t="n">
        <v>-1</v>
      </c>
      <c r="AY26" s="12" t="n">
        <v>-1</v>
      </c>
      <c r="AZ26" s="12" t="n">
        <v>-1</v>
      </c>
      <c r="BA26" s="12" t="n">
        <v>-1</v>
      </c>
      <c r="BB26" s="12" t="n">
        <v>-1</v>
      </c>
      <c r="BC26" s="12" t="n">
        <v>-1</v>
      </c>
      <c r="BD26" s="12" t="n">
        <v>-1</v>
      </c>
      <c r="BE26" s="12" t="n">
        <v>-1</v>
      </c>
      <c r="BF26" s="12" t="n">
        <v>-1</v>
      </c>
      <c r="BG26" s="12" t="n">
        <v>-1</v>
      </c>
      <c r="BH26" s="12" t="n">
        <v>-1</v>
      </c>
      <c r="BI26" s="12" t="n">
        <v>-1</v>
      </c>
      <c r="BJ26" s="13" t="n">
        <v>0</v>
      </c>
    </row>
    <row r="27" customFormat="false" ht="12.75" hidden="false" customHeight="false" outlineLevel="0" collapsed="false">
      <c r="L27" s="9" t="s">
        <v>62</v>
      </c>
      <c r="M27" s="10"/>
      <c r="N27" s="1" t="n">
        <f aca="false">E2/D2</f>
        <v>13.2386363636364</v>
      </c>
      <c r="O27" s="1" t="n">
        <f aca="false">E3/D3</f>
        <v>14.5333333333333</v>
      </c>
      <c r="P27" s="1" t="n">
        <f aca="false">E4/D4</f>
        <v>16.5846153846154</v>
      </c>
      <c r="Q27" s="1" t="n">
        <f aca="false">E5/D5</f>
        <v>13.6538461538462</v>
      </c>
      <c r="R27" s="1" t="n">
        <f aca="false">E6/D6</f>
        <v>13.8157894736842</v>
      </c>
      <c r="S27" s="1" t="n">
        <f aca="false">E7/D7</f>
        <v>14.5540540540541</v>
      </c>
      <c r="T27" s="1" t="n">
        <f aca="false">E8/D8</f>
        <v>16</v>
      </c>
      <c r="U27" s="1" t="n">
        <f aca="false">E9/D9</f>
        <v>9.8728813559322</v>
      </c>
      <c r="V27" s="1" t="n">
        <f aca="false">E10/D10</f>
        <v>14.2352941176471</v>
      </c>
      <c r="W27" s="1" t="n">
        <f aca="false">E11/D11</f>
        <v>16.4473684210526</v>
      </c>
      <c r="X27" s="1" t="n">
        <f aca="false">E12/D12</f>
        <v>13.8666666666667</v>
      </c>
      <c r="Y27" s="1" t="n">
        <f aca="false">E13/D13</f>
        <v>15.4242424242424</v>
      </c>
      <c r="Z27" s="1" t="n">
        <f aca="false">E14/D14</f>
        <v>17.3287671232877</v>
      </c>
      <c r="AA27" s="1" t="n">
        <f aca="false">E15/D15</f>
        <v>18.030303030303</v>
      </c>
      <c r="AB27" s="1" t="n">
        <f aca="false">E16/D16</f>
        <v>16.7123287671233</v>
      </c>
      <c r="AC27" s="1" t="n">
        <f aca="false">E17/D17</f>
        <v>14.9459459459459</v>
      </c>
      <c r="AD27" s="1" t="n">
        <f aca="false">E18/D18</f>
        <v>14.8611111111111</v>
      </c>
      <c r="AE27" s="1" t="n">
        <f aca="false">E19/D19</f>
        <v>12.9113924050633</v>
      </c>
      <c r="AF27" s="1" t="n">
        <f aca="false">E20/D20</f>
        <v>14.6875</v>
      </c>
      <c r="AG27" s="1" t="n">
        <f aca="false">E21/D21</f>
        <v>14.9350649350649</v>
      </c>
      <c r="AH27" s="1" t="n">
        <f aca="false">E22/D22</f>
        <v>14.3918918918919</v>
      </c>
      <c r="AI27" s="1" t="n">
        <f aca="false">E23/D23</f>
        <v>16.0666666666667</v>
      </c>
      <c r="AJ27" s="1" t="n">
        <f aca="false">E24/D24</f>
        <v>13.1481481481481</v>
      </c>
      <c r="AK27" s="1" t="n">
        <f aca="false">E25/D25</f>
        <v>15.2077922077922</v>
      </c>
      <c r="AL27" s="1" t="n">
        <f aca="false">-E2/D2</f>
        <v>-13.2386363636364</v>
      </c>
      <c r="AM27" s="1" t="n">
        <f aca="false">-E3/D3</f>
        <v>-14.5333333333333</v>
      </c>
      <c r="AN27" s="1" t="n">
        <f aca="false">-E4/D4</f>
        <v>-16.5846153846154</v>
      </c>
      <c r="AO27" s="1" t="n">
        <f aca="false">-E5/D5</f>
        <v>-13.6538461538462</v>
      </c>
      <c r="AP27" s="1" t="n">
        <f aca="false">-E6/D6</f>
        <v>-13.8157894736842</v>
      </c>
      <c r="AQ27" s="1" t="n">
        <f aca="false">-E7/D7</f>
        <v>-14.5540540540541</v>
      </c>
      <c r="AR27" s="1" t="n">
        <f aca="false">-E8/D8</f>
        <v>-16</v>
      </c>
      <c r="AS27" s="1" t="n">
        <f aca="false">-E9/D9</f>
        <v>-9.8728813559322</v>
      </c>
      <c r="AT27" s="1" t="n">
        <f aca="false">-E10/D10</f>
        <v>-14.2352941176471</v>
      </c>
      <c r="AU27" s="1" t="n">
        <f aca="false">-E11/D11</f>
        <v>-16.4473684210526</v>
      </c>
      <c r="AV27" s="1" t="n">
        <f aca="false">-E12/D12</f>
        <v>-13.8666666666667</v>
      </c>
      <c r="AW27" s="1" t="n">
        <f aca="false">-E13/D13</f>
        <v>-15.4242424242424</v>
      </c>
      <c r="AX27" s="1" t="n">
        <f aca="false">-E14/D14</f>
        <v>-17.3287671232877</v>
      </c>
      <c r="AY27" s="1" t="n">
        <f aca="false">-E15/D15</f>
        <v>-18.030303030303</v>
      </c>
      <c r="AZ27" s="1" t="n">
        <f aca="false">-E16/D16</f>
        <v>-16.7123287671233</v>
      </c>
      <c r="BA27" s="1" t="n">
        <f aca="false">-E17/D17</f>
        <v>-14.9459459459459</v>
      </c>
      <c r="BB27" s="1" t="n">
        <f aca="false">-E18/D18</f>
        <v>-14.8611111111111</v>
      </c>
      <c r="BC27" s="1" t="n">
        <f aca="false">-E19/D19</f>
        <v>-12.9113924050633</v>
      </c>
      <c r="BD27" s="1" t="n">
        <f aca="false">-E20/D20</f>
        <v>-14.6875</v>
      </c>
      <c r="BE27" s="1" t="n">
        <f aca="false">-E21/D21</f>
        <v>-14.9350649350649</v>
      </c>
      <c r="BF27" s="1" t="n">
        <f aca="false">-E22/D22</f>
        <v>-14.3918918918919</v>
      </c>
      <c r="BG27" s="1" t="n">
        <f aca="false">-E23/D23</f>
        <v>-16.0666666666667</v>
      </c>
      <c r="BH27" s="1" t="n">
        <f aca="false">-E24/D24</f>
        <v>-13.1481481481481</v>
      </c>
      <c r="BI27" s="1" t="n">
        <f aca="false">-E25/D25</f>
        <v>-15.2077922077922</v>
      </c>
      <c r="BJ27" s="13" t="n">
        <v>0</v>
      </c>
    </row>
    <row r="28" customFormat="false" ht="12.75" hidden="false" customHeight="false" outlineLevel="0" collapsed="false">
      <c r="M28" s="4" t="s">
        <v>63</v>
      </c>
      <c r="N28" s="20" t="n">
        <v>29.992</v>
      </c>
      <c r="O28" s="20" t="n">
        <v>40.23</v>
      </c>
      <c r="P28" s="20" t="n">
        <v>28.212</v>
      </c>
      <c r="Q28" s="21" t="n">
        <v>25.792</v>
      </c>
      <c r="R28" s="20" t="n">
        <v>28.792</v>
      </c>
      <c r="S28" s="20" t="n">
        <v>27.192</v>
      </c>
      <c r="T28" s="20" t="n">
        <v>36.642</v>
      </c>
      <c r="U28" s="20" t="n">
        <v>39.792</v>
      </c>
      <c r="V28" s="20" t="n">
        <v>28.942</v>
      </c>
      <c r="W28" s="20" t="n">
        <v>42.392</v>
      </c>
      <c r="X28" s="20" t="n">
        <v>36.192</v>
      </c>
      <c r="Y28" s="20" t="n">
        <v>26.262</v>
      </c>
      <c r="Z28" s="20" t="n">
        <v>33.092</v>
      </c>
      <c r="AA28" s="20" t="n">
        <v>26.242</v>
      </c>
      <c r="AB28" s="20" t="n">
        <v>33.532</v>
      </c>
      <c r="AC28" s="20" t="n">
        <v>28.192</v>
      </c>
      <c r="AD28" s="20" t="n">
        <v>29.792</v>
      </c>
      <c r="AE28" s="20" t="n">
        <v>31.392</v>
      </c>
      <c r="AF28" s="20" t="n">
        <v>32.706</v>
      </c>
      <c r="AG28" s="20" t="n">
        <v>27.492</v>
      </c>
      <c r="AH28" s="20" t="n">
        <v>25.29</v>
      </c>
      <c r="AI28" s="20" t="n">
        <v>26.97</v>
      </c>
      <c r="AJ28" s="20" t="n">
        <v>26.992</v>
      </c>
      <c r="AK28" s="20" t="n">
        <v>32.73</v>
      </c>
      <c r="AL28" s="20" t="n">
        <v>-29.992</v>
      </c>
      <c r="AM28" s="20" t="n">
        <v>-40.23</v>
      </c>
      <c r="AN28" s="20" t="n">
        <v>-28.212</v>
      </c>
      <c r="AO28" s="20" t="n">
        <v>-25.792</v>
      </c>
      <c r="AP28" s="20" t="n">
        <v>-28.792</v>
      </c>
      <c r="AQ28" s="20" t="n">
        <v>-27.192</v>
      </c>
      <c r="AR28" s="20" t="n">
        <v>-36.642</v>
      </c>
      <c r="AS28" s="20" t="n">
        <v>-39.792</v>
      </c>
      <c r="AT28" s="20" t="n">
        <v>-28.942</v>
      </c>
      <c r="AU28" s="20" t="n">
        <v>-42.392</v>
      </c>
      <c r="AV28" s="20" t="n">
        <v>-36.192</v>
      </c>
      <c r="AW28" s="20" t="n">
        <v>-26.262</v>
      </c>
      <c r="AX28" s="20" t="n">
        <v>-33.092</v>
      </c>
      <c r="AY28" s="20" t="n">
        <v>-26.242</v>
      </c>
      <c r="AZ28" s="20" t="n">
        <v>-33.532</v>
      </c>
      <c r="BA28" s="20" t="n">
        <v>-28.192</v>
      </c>
      <c r="BB28" s="20" t="n">
        <v>-29.792</v>
      </c>
      <c r="BC28" s="20" t="n">
        <v>-31.392</v>
      </c>
      <c r="BD28" s="20" t="n">
        <v>-32.706</v>
      </c>
      <c r="BE28" s="20" t="n">
        <v>-27.492</v>
      </c>
      <c r="BF28" s="20" t="n">
        <v>-25.29</v>
      </c>
      <c r="BG28" s="20" t="n">
        <v>-26.97</v>
      </c>
      <c r="BH28" s="20" t="n">
        <v>-26.992</v>
      </c>
      <c r="BI28" s="20" t="n">
        <v>-32.73</v>
      </c>
      <c r="BJ28" s="22" t="n">
        <f aca="false">SUM(M2:M25)</f>
        <v>0</v>
      </c>
    </row>
    <row r="29" customFormat="false" ht="12.75" hidden="false" customHeight="false" outlineLevel="0" collapsed="false">
      <c r="N29" s="23" t="n">
        <f aca="false">SUMPRODUCT($M$2:$M$27,N2:N27)</f>
        <v>0</v>
      </c>
      <c r="O29" s="23" t="n">
        <f aca="false">SUMPRODUCT($M$2:$M$27,O2:O27)</f>
        <v>0</v>
      </c>
      <c r="P29" s="23" t="n">
        <f aca="false">SUMPRODUCT($M$2:$M$27,P2:P27)</f>
        <v>0</v>
      </c>
      <c r="Q29" s="23" t="n">
        <f aca="false">SUMPRODUCT($M$2:$M$27,Q2:Q27)</f>
        <v>0</v>
      </c>
      <c r="R29" s="23" t="n">
        <f aca="false">SUMPRODUCT($M$2:$M$27,R2:R27)</f>
        <v>0</v>
      </c>
      <c r="S29" s="23" t="n">
        <f aca="false">SUMPRODUCT($M$2:$M$27,S2:S27)</f>
        <v>0</v>
      </c>
      <c r="T29" s="23" t="n">
        <f aca="false">SUMPRODUCT($M$2:$M$27,T2:T27)</f>
        <v>0</v>
      </c>
      <c r="U29" s="23" t="n">
        <f aca="false">SUMPRODUCT($M$2:$M$27,U2:U27)</f>
        <v>0</v>
      </c>
      <c r="V29" s="23" t="n">
        <f aca="false">SUMPRODUCT($M$2:$M$27,V2:V27)</f>
        <v>0</v>
      </c>
      <c r="W29" s="23" t="n">
        <f aca="false">SUMPRODUCT($M$2:$M$27,W2:W27)</f>
        <v>0</v>
      </c>
      <c r="X29" s="23" t="n">
        <f aca="false">SUMPRODUCT($M$2:$M$27,X2:X27)</f>
        <v>0</v>
      </c>
      <c r="Y29" s="23" t="n">
        <f aca="false">SUMPRODUCT($M$2:$M$27,Y2:Y27)</f>
        <v>0</v>
      </c>
      <c r="Z29" s="23" t="n">
        <f aca="false">SUMPRODUCT($M$2:$M$27,Z2:Z27)</f>
        <v>0</v>
      </c>
      <c r="AA29" s="23" t="n">
        <f aca="false">SUMPRODUCT($M$2:$M$27,AA2:AA27)</f>
        <v>0</v>
      </c>
      <c r="AB29" s="23" t="n">
        <f aca="false">SUMPRODUCT($M$2:$M$27,AB2:AB27)</f>
        <v>0</v>
      </c>
      <c r="AC29" s="23" t="n">
        <f aca="false">SUMPRODUCT($M$2:$M$27,AC2:AC27)</f>
        <v>0</v>
      </c>
      <c r="AD29" s="23" t="n">
        <f aca="false">SUMPRODUCT($M$2:$M$27,AD2:AD27)</f>
        <v>0</v>
      </c>
      <c r="AE29" s="23" t="n">
        <f aca="false">SUMPRODUCT($M$2:$M$27,AE2:AE27)</f>
        <v>0</v>
      </c>
      <c r="AF29" s="23" t="n">
        <f aca="false">SUMPRODUCT($M$2:$M$27,AF2:AF27)</f>
        <v>0</v>
      </c>
      <c r="AG29" s="23" t="n">
        <f aca="false">SUMPRODUCT($M$2:$M$27,AG2:AG27)</f>
        <v>0</v>
      </c>
      <c r="AH29" s="23" t="n">
        <f aca="false">SUMPRODUCT($M$2:$M$27,AH2:AH27)</f>
        <v>0</v>
      </c>
      <c r="AI29" s="23" t="n">
        <f aca="false">SUMPRODUCT($M$2:$M$27,AI2:AI27)</f>
        <v>0</v>
      </c>
      <c r="AJ29" s="23" t="n">
        <f aca="false">SUMPRODUCT($M$2:$M$27,AJ2:AJ27)</f>
        <v>0</v>
      </c>
      <c r="AK29" s="23" t="n">
        <f aca="false">SUMPRODUCT($M$2:$M$27,AK2:AK27)</f>
        <v>0</v>
      </c>
      <c r="AL29" s="23" t="n">
        <f aca="false">SUMPRODUCT($M$2:$M$27,AL2:AL27)</f>
        <v>0</v>
      </c>
      <c r="AM29" s="23" t="n">
        <f aca="false">SUMPRODUCT($M$2:$M$27,AM2:AM27)</f>
        <v>0</v>
      </c>
      <c r="AN29" s="23" t="n">
        <f aca="false">SUMPRODUCT($M$2:$M$27,AN2:AN27)</f>
        <v>0</v>
      </c>
      <c r="AO29" s="23" t="n">
        <f aca="false">SUMPRODUCT($M$2:$M$27,AO2:AO27)</f>
        <v>0</v>
      </c>
      <c r="AP29" s="23" t="n">
        <f aca="false">SUMPRODUCT($M$2:$M$27,AP2:AP27)</f>
        <v>0</v>
      </c>
      <c r="AQ29" s="23" t="n">
        <f aca="false">SUMPRODUCT($M$2:$M$27,AQ2:AQ27)</f>
        <v>0</v>
      </c>
      <c r="AR29" s="23" t="n">
        <f aca="false">SUMPRODUCT($M$2:$M$27,AR2:AR27)</f>
        <v>0</v>
      </c>
      <c r="AS29" s="23" t="n">
        <f aca="false">SUMPRODUCT($M$2:$M$27,AS2:AS27)</f>
        <v>0</v>
      </c>
      <c r="AT29" s="23" t="n">
        <f aca="false">SUMPRODUCT($M$2:$M$27,AT2:AT27)</f>
        <v>0</v>
      </c>
      <c r="AU29" s="23" t="n">
        <f aca="false">SUMPRODUCT($M$2:$M$27,AU2:AU27)</f>
        <v>0</v>
      </c>
      <c r="AV29" s="23" t="n">
        <f aca="false">SUMPRODUCT($M$2:$M$27,AV2:AV27)</f>
        <v>0</v>
      </c>
      <c r="AW29" s="23" t="n">
        <f aca="false">SUMPRODUCT($M$2:$M$27,AW2:AW27)</f>
        <v>0</v>
      </c>
      <c r="AX29" s="23" t="n">
        <f aca="false">SUMPRODUCT($M$2:$M$27,AX2:AX27)</f>
        <v>0</v>
      </c>
      <c r="AY29" s="23" t="n">
        <f aca="false">SUMPRODUCT($M$2:$M$27,AY2:AY27)</f>
        <v>0</v>
      </c>
      <c r="AZ29" s="23" t="n">
        <f aca="false">SUMPRODUCT($M$2:$M$27,AZ2:AZ27)</f>
        <v>0</v>
      </c>
      <c r="BA29" s="23" t="n">
        <f aca="false">SUMPRODUCT($M$2:$M$27,BA2:BA27)</f>
        <v>0</v>
      </c>
      <c r="BB29" s="23" t="n">
        <f aca="false">SUMPRODUCT($M$2:$M$27,BB2:BB27)</f>
        <v>0</v>
      </c>
      <c r="BC29" s="23" t="n">
        <f aca="false">SUMPRODUCT($M$2:$M$27,BC2:BC27)</f>
        <v>0</v>
      </c>
      <c r="BD29" s="23" t="n">
        <f aca="false">SUMPRODUCT($M$2:$M$27,BD2:BD27)</f>
        <v>0</v>
      </c>
      <c r="BE29" s="23" t="n">
        <f aca="false">SUMPRODUCT($M$2:$M$27,BE2:BE27)</f>
        <v>0</v>
      </c>
      <c r="BF29" s="23" t="n">
        <f aca="false">SUMPRODUCT($M$2:$M$27,BF2:BF27)</f>
        <v>0</v>
      </c>
      <c r="BG29" s="23" t="n">
        <f aca="false">SUMPRODUCT($M$2:$M$27,BG2:BG27)</f>
        <v>0</v>
      </c>
      <c r="BH29" s="23" t="n">
        <f aca="false">SUMPRODUCT($M$2:$M$27,BH2:BH27)</f>
        <v>0</v>
      </c>
      <c r="BI29" s="23" t="n">
        <f aca="false">SUMPRODUCT($M$2:$M$27,BI2:BI27)</f>
        <v>0</v>
      </c>
      <c r="BJ29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3.28"/>
    <col collapsed="false" customWidth="true" hidden="false" outlineLevel="0" max="241" min="241" style="0" width="26.7"/>
  </cols>
  <sheetData>
    <row r="1" customFormat="false" ht="12.75" hidden="false" customHeight="false" outlineLevel="0" collapsed="false">
      <c r="C1" s="24" t="s">
        <v>65</v>
      </c>
      <c r="D1" s="24"/>
      <c r="E1" s="24"/>
    </row>
    <row r="2" customFormat="false" ht="12.75" hidden="false" customHeight="false" outlineLevel="0" collapsed="false">
      <c r="C2" s="25" t="s">
        <v>66</v>
      </c>
      <c r="D2" s="25" t="s">
        <v>67</v>
      </c>
      <c r="E2" s="25" t="s">
        <v>68</v>
      </c>
    </row>
    <row r="3" customFormat="false" ht="12.75" hidden="false" customHeight="false" outlineLevel="0" collapsed="false">
      <c r="B3" s="5" t="s">
        <v>13</v>
      </c>
      <c r="C3" s="6" t="n">
        <v>12.19512195</v>
      </c>
      <c r="D3" s="26" t="n">
        <f aca="false">100/C3</f>
        <v>8.20000000082</v>
      </c>
      <c r="E3" s="8" t="n">
        <v>29.992</v>
      </c>
    </row>
    <row r="4" customFormat="false" ht="12.75" hidden="false" customHeight="false" outlineLevel="0" collapsed="false">
      <c r="B4" s="5" t="s">
        <v>15</v>
      </c>
      <c r="C4" s="6" t="n">
        <v>14.49275362</v>
      </c>
      <c r="D4" s="26" t="n">
        <f aca="false">100/C4</f>
        <v>6.900000001518</v>
      </c>
      <c r="E4" s="8" t="n">
        <v>40.23</v>
      </c>
    </row>
    <row r="5" customFormat="false" ht="12.75" hidden="false" customHeight="false" outlineLevel="0" collapsed="false">
      <c r="B5" s="11" t="s">
        <v>17</v>
      </c>
      <c r="C5" s="6" t="n">
        <v>13.6986301369863</v>
      </c>
      <c r="D5" s="26" t="n">
        <f aca="false">100/C5</f>
        <v>7.3</v>
      </c>
      <c r="E5" s="8" t="n">
        <v>28.212</v>
      </c>
    </row>
    <row r="6" customFormat="false" ht="12.75" hidden="false" customHeight="false" outlineLevel="0" collapsed="false">
      <c r="B6" s="5" t="s">
        <v>19</v>
      </c>
      <c r="C6" s="6" t="n">
        <v>12.1951219512195</v>
      </c>
      <c r="D6" s="26" t="n">
        <f aca="false">100/C6</f>
        <v>8.20000000000001</v>
      </c>
      <c r="E6" s="8" t="n">
        <v>25.792</v>
      </c>
    </row>
    <row r="7" customFormat="false" ht="12.75" hidden="false" customHeight="false" outlineLevel="0" collapsed="false">
      <c r="B7" s="5" t="s">
        <v>21</v>
      </c>
      <c r="C7" s="6" t="n">
        <v>12.98701299</v>
      </c>
      <c r="D7" s="26" t="n">
        <f aca="false">100/C7</f>
        <v>7.699999998229</v>
      </c>
      <c r="E7" s="8" t="n">
        <v>28.792</v>
      </c>
    </row>
    <row r="8" customFormat="false" ht="12.75" hidden="false" customHeight="false" outlineLevel="0" collapsed="false">
      <c r="B8" s="5" t="s">
        <v>23</v>
      </c>
      <c r="C8" s="6" t="n">
        <v>14.7058823529411</v>
      </c>
      <c r="D8" s="26" t="n">
        <f aca="false">100/C8</f>
        <v>6.80000000000004</v>
      </c>
      <c r="E8" s="8" t="n">
        <v>27.192</v>
      </c>
    </row>
    <row r="9" customFormat="false" ht="12.75" hidden="false" customHeight="false" outlineLevel="0" collapsed="false">
      <c r="B9" s="11" t="s">
        <v>25</v>
      </c>
      <c r="C9" s="6" t="n">
        <v>12.1951219512195</v>
      </c>
      <c r="D9" s="26" t="n">
        <f aca="false">100/C9</f>
        <v>8.20000000000001</v>
      </c>
      <c r="E9" s="8" t="n">
        <v>36.642</v>
      </c>
    </row>
    <row r="10" customFormat="false" ht="12.75" hidden="false" customHeight="false" outlineLevel="0" collapsed="false">
      <c r="B10" s="5" t="s">
        <v>27</v>
      </c>
      <c r="C10" s="6" t="n">
        <v>11.9047619047619</v>
      </c>
      <c r="D10" s="26" t="n">
        <f aca="false">100/C10</f>
        <v>8.4</v>
      </c>
      <c r="E10" s="8" t="n">
        <v>39.792</v>
      </c>
    </row>
    <row r="11" customFormat="false" ht="12.75" hidden="false" customHeight="false" outlineLevel="0" collapsed="false">
      <c r="B11" s="11" t="s">
        <v>29</v>
      </c>
      <c r="C11" s="6" t="n">
        <v>12.9870129870129</v>
      </c>
      <c r="D11" s="26" t="n">
        <f aca="false">100/C11</f>
        <v>7.70000000000005</v>
      </c>
      <c r="E11" s="8" t="n">
        <v>28.942</v>
      </c>
    </row>
    <row r="12" customFormat="false" ht="12.75" hidden="false" customHeight="false" outlineLevel="0" collapsed="false">
      <c r="B12" s="11" t="s">
        <v>31</v>
      </c>
      <c r="C12" s="6" t="n">
        <v>11.9047619</v>
      </c>
      <c r="D12" s="26" t="n">
        <f aca="false">100/C12</f>
        <v>8.40000000336</v>
      </c>
      <c r="E12" s="8" t="n">
        <v>42.392</v>
      </c>
    </row>
    <row r="13" customFormat="false" ht="12.75" hidden="false" customHeight="false" outlineLevel="0" collapsed="false">
      <c r="B13" s="11" t="s">
        <v>33</v>
      </c>
      <c r="C13" s="6" t="n">
        <v>13.88888889</v>
      </c>
      <c r="D13" s="26" t="n">
        <f aca="false">100/C13</f>
        <v>7.199999999424</v>
      </c>
      <c r="E13" s="8" t="n">
        <v>36.192</v>
      </c>
    </row>
    <row r="14" customFormat="false" ht="12.75" hidden="false" customHeight="false" outlineLevel="0" collapsed="false">
      <c r="B14" s="5" t="s">
        <v>35</v>
      </c>
      <c r="C14" s="6" t="n">
        <v>13.5135135135135</v>
      </c>
      <c r="D14" s="26" t="n">
        <f aca="false">100/C14</f>
        <v>7.40000000000001</v>
      </c>
      <c r="E14" s="8" t="n">
        <v>26.262</v>
      </c>
    </row>
    <row r="15" customFormat="false" ht="12.75" hidden="false" customHeight="false" outlineLevel="0" collapsed="false">
      <c r="B15" s="11" t="s">
        <v>37</v>
      </c>
      <c r="C15" s="6" t="n">
        <v>13.6986301369863</v>
      </c>
      <c r="D15" s="26" t="n">
        <f aca="false">100/C15</f>
        <v>7.3</v>
      </c>
      <c r="E15" s="8" t="n">
        <v>33.092</v>
      </c>
    </row>
    <row r="16" customFormat="false" ht="12.75" hidden="false" customHeight="false" outlineLevel="0" collapsed="false">
      <c r="B16" s="27" t="s">
        <v>39</v>
      </c>
      <c r="C16" s="28" t="n">
        <v>15.1515151515151</v>
      </c>
      <c r="D16" s="29" t="n">
        <f aca="false">100/C16</f>
        <v>6.60000000000002</v>
      </c>
      <c r="E16" s="30" t="n">
        <v>26.242</v>
      </c>
    </row>
    <row r="17" customFormat="false" ht="12.75" hidden="false" customHeight="false" outlineLevel="0" collapsed="false">
      <c r="B17" s="11" t="s">
        <v>41</v>
      </c>
      <c r="C17" s="6" t="n">
        <v>13.8888888888888</v>
      </c>
      <c r="D17" s="26" t="n">
        <f aca="false">100/C17</f>
        <v>7.20000000000005</v>
      </c>
      <c r="E17" s="8" t="n">
        <v>33.532</v>
      </c>
    </row>
    <row r="18" customFormat="false" ht="12.75" hidden="false" customHeight="false" outlineLevel="0" collapsed="false">
      <c r="B18" s="5" t="s">
        <v>43</v>
      </c>
      <c r="C18" s="6" t="n">
        <v>14.0845070422535</v>
      </c>
      <c r="D18" s="26" t="n">
        <f aca="false">100/C18</f>
        <v>7.10000000000001</v>
      </c>
      <c r="E18" s="8" t="n">
        <v>28.192</v>
      </c>
    </row>
    <row r="19" customFormat="false" ht="12.75" hidden="false" customHeight="false" outlineLevel="0" collapsed="false">
      <c r="B19" s="5" t="s">
        <v>45</v>
      </c>
      <c r="C19" s="6" t="n">
        <v>12.98701299</v>
      </c>
      <c r="D19" s="26" t="n">
        <f aca="false">100/C19</f>
        <v>7.699999998229</v>
      </c>
      <c r="E19" s="8" t="n">
        <v>29.792</v>
      </c>
    </row>
    <row r="20" customFormat="false" ht="12.75" hidden="false" customHeight="false" outlineLevel="0" collapsed="false">
      <c r="B20" s="5" t="s">
        <v>47</v>
      </c>
      <c r="C20" s="6" t="n">
        <v>13.88888889</v>
      </c>
      <c r="D20" s="26" t="n">
        <f aca="false">100/C20</f>
        <v>7.199999999424</v>
      </c>
      <c r="E20" s="8" t="n">
        <v>31.392</v>
      </c>
    </row>
    <row r="21" customFormat="false" ht="12.75" hidden="false" customHeight="false" outlineLevel="0" collapsed="false">
      <c r="B21" s="5" t="s">
        <v>49</v>
      </c>
      <c r="C21" s="6" t="n">
        <v>14.49275362</v>
      </c>
      <c r="D21" s="26" t="n">
        <f aca="false">100/C21</f>
        <v>6.900000001518</v>
      </c>
      <c r="E21" s="8" t="n">
        <v>32.706</v>
      </c>
    </row>
    <row r="22" customFormat="false" ht="12.75" hidden="false" customHeight="false" outlineLevel="0" collapsed="false">
      <c r="B22" s="5" t="s">
        <v>51</v>
      </c>
      <c r="C22" s="6" t="n">
        <v>14.2857142857142</v>
      </c>
      <c r="D22" s="26" t="n">
        <f aca="false">100/C22</f>
        <v>7.00000000000004</v>
      </c>
      <c r="E22" s="8" t="n">
        <v>27.492</v>
      </c>
    </row>
    <row r="23" customFormat="false" ht="12.75" hidden="false" customHeight="false" outlineLevel="0" collapsed="false">
      <c r="B23" s="27" t="s">
        <v>53</v>
      </c>
      <c r="C23" s="6" t="n">
        <v>12.8205128205128</v>
      </c>
      <c r="D23" s="26" t="n">
        <f aca="false">100/C23</f>
        <v>7.80000000000001</v>
      </c>
      <c r="E23" s="31" t="n">
        <v>25.29</v>
      </c>
    </row>
    <row r="24" customFormat="false" ht="12.75" hidden="false" customHeight="false" outlineLevel="0" collapsed="false">
      <c r="B24" s="5" t="s">
        <v>55</v>
      </c>
      <c r="C24" s="6" t="n">
        <v>14.2857142857142</v>
      </c>
      <c r="D24" s="26" t="n">
        <f aca="false">100/C24</f>
        <v>7.00000000000004</v>
      </c>
      <c r="E24" s="8" t="n">
        <v>26.97</v>
      </c>
    </row>
    <row r="25" customFormat="false" ht="12.75" hidden="false" customHeight="false" outlineLevel="0" collapsed="false">
      <c r="B25" s="5" t="s">
        <v>57</v>
      </c>
      <c r="C25" s="6" t="n">
        <v>14.2857142857142</v>
      </c>
      <c r="D25" s="26" t="n">
        <f aca="false">100/C25</f>
        <v>7.00000000000004</v>
      </c>
      <c r="E25" s="8" t="n">
        <v>26.992</v>
      </c>
    </row>
    <row r="26" customFormat="false" ht="12.75" hidden="false" customHeight="false" outlineLevel="0" collapsed="false">
      <c r="B26" s="5" t="s">
        <v>59</v>
      </c>
      <c r="C26" s="6" t="n">
        <v>14.4927536231884</v>
      </c>
      <c r="D26" s="26" t="n">
        <f aca="false">100/C26</f>
        <v>6.9</v>
      </c>
      <c r="E26" s="8" t="n">
        <v>32.73</v>
      </c>
    </row>
    <row r="28" customFormat="false" ht="12.75" hidden="false" customHeight="false" outlineLevel="0" collapsed="false">
      <c r="C28" s="24" t="s">
        <v>69</v>
      </c>
      <c r="D28" s="24"/>
      <c r="E28" s="24"/>
      <c r="F28" s="24"/>
    </row>
    <row r="29" customFormat="false" ht="12.75" hidden="false" customHeight="false" outlineLevel="0" collapsed="false">
      <c r="C29" s="25" t="s">
        <v>70</v>
      </c>
      <c r="D29" s="25" t="s">
        <v>71</v>
      </c>
      <c r="E29" s="25" t="s">
        <v>72</v>
      </c>
      <c r="F29" s="25" t="s">
        <v>68</v>
      </c>
    </row>
    <row r="30" customFormat="false" ht="12.75" hidden="false" customHeight="false" outlineLevel="0" collapsed="false">
      <c r="B30" s="5" t="s">
        <v>13</v>
      </c>
      <c r="C30" s="7" t="n">
        <v>88</v>
      </c>
      <c r="D30" s="7" t="n">
        <v>1165</v>
      </c>
      <c r="E30" s="6" t="n">
        <f aca="false">D30/C30</f>
        <v>13.2386363636364</v>
      </c>
      <c r="F30" s="8" t="n">
        <v>29.992</v>
      </c>
    </row>
    <row r="31" customFormat="false" ht="12.75" hidden="false" customHeight="false" outlineLevel="0" collapsed="false">
      <c r="B31" s="5" t="s">
        <v>15</v>
      </c>
      <c r="C31" s="7" t="n">
        <v>75</v>
      </c>
      <c r="D31" s="7" t="n">
        <v>1090</v>
      </c>
      <c r="E31" s="6" t="n">
        <f aca="false">D31/C31</f>
        <v>14.5333333333333</v>
      </c>
      <c r="F31" s="8" t="n">
        <v>40.23</v>
      </c>
    </row>
    <row r="32" customFormat="false" ht="12.75" hidden="false" customHeight="false" outlineLevel="0" collapsed="false">
      <c r="B32" s="11" t="s">
        <v>17</v>
      </c>
      <c r="C32" s="7" t="n">
        <v>65</v>
      </c>
      <c r="D32" s="7" t="n">
        <v>1078</v>
      </c>
      <c r="E32" s="6" t="n">
        <f aca="false">D32/C32</f>
        <v>16.5846153846154</v>
      </c>
      <c r="F32" s="8" t="n">
        <v>28.212</v>
      </c>
    </row>
    <row r="33" customFormat="false" ht="12.75" hidden="false" customHeight="false" outlineLevel="0" collapsed="false">
      <c r="B33" s="27" t="s">
        <v>19</v>
      </c>
      <c r="C33" s="7" t="n">
        <v>78</v>
      </c>
      <c r="D33" s="7" t="n">
        <v>1065</v>
      </c>
      <c r="E33" s="32" t="n">
        <f aca="false">D33/C33</f>
        <v>13.6538461538462</v>
      </c>
      <c r="F33" s="30" t="n">
        <v>25.792</v>
      </c>
    </row>
    <row r="34" customFormat="false" ht="12.75" hidden="false" customHeight="false" outlineLevel="0" collapsed="false">
      <c r="B34" s="5" t="s">
        <v>21</v>
      </c>
      <c r="C34" s="7" t="n">
        <v>76</v>
      </c>
      <c r="D34" s="7" t="n">
        <v>1050</v>
      </c>
      <c r="E34" s="6" t="n">
        <f aca="false">D34/C34</f>
        <v>13.8157894736842</v>
      </c>
      <c r="F34" s="8" t="n">
        <v>28.792</v>
      </c>
    </row>
    <row r="35" customFormat="false" ht="12.75" hidden="false" customHeight="false" outlineLevel="0" collapsed="false">
      <c r="B35" s="5" t="s">
        <v>23</v>
      </c>
      <c r="C35" s="7" t="n">
        <v>74</v>
      </c>
      <c r="D35" s="7" t="n">
        <v>1077</v>
      </c>
      <c r="E35" s="6" t="n">
        <f aca="false">D35/C35</f>
        <v>14.5540540540541</v>
      </c>
      <c r="F35" s="8" t="n">
        <v>27.192</v>
      </c>
    </row>
    <row r="36" customFormat="false" ht="12.75" hidden="false" customHeight="false" outlineLevel="0" collapsed="false">
      <c r="B36" s="11" t="s">
        <v>25</v>
      </c>
      <c r="C36" s="7" t="n">
        <v>85</v>
      </c>
      <c r="D36" s="7" t="n">
        <v>1360</v>
      </c>
      <c r="E36" s="6" t="n">
        <f aca="false">D36/C36</f>
        <v>16</v>
      </c>
      <c r="F36" s="8" t="n">
        <v>36.642</v>
      </c>
    </row>
    <row r="37" customFormat="false" ht="12.75" hidden="false" customHeight="false" outlineLevel="0" collapsed="false">
      <c r="B37" s="27" t="s">
        <v>27</v>
      </c>
      <c r="C37" s="15" t="n">
        <v>118</v>
      </c>
      <c r="D37" s="7" t="n">
        <v>1165</v>
      </c>
      <c r="E37" s="28" t="n">
        <f aca="false">D37/C37</f>
        <v>9.8728813559322</v>
      </c>
      <c r="F37" s="30" t="n">
        <v>39.792</v>
      </c>
    </row>
    <row r="38" customFormat="false" ht="12.75" hidden="false" customHeight="false" outlineLevel="0" collapsed="false">
      <c r="B38" s="11" t="s">
        <v>29</v>
      </c>
      <c r="C38" s="7" t="n">
        <v>85</v>
      </c>
      <c r="D38" s="7" t="n">
        <v>1210</v>
      </c>
      <c r="E38" s="6" t="n">
        <f aca="false">D38/C38</f>
        <v>14.2352941176471</v>
      </c>
      <c r="F38" s="8" t="n">
        <v>28.942</v>
      </c>
    </row>
    <row r="39" customFormat="false" ht="12.75" hidden="false" customHeight="false" outlineLevel="0" collapsed="false">
      <c r="B39" s="11" t="s">
        <v>31</v>
      </c>
      <c r="C39" s="7" t="n">
        <v>76</v>
      </c>
      <c r="D39" s="7" t="n">
        <v>1250</v>
      </c>
      <c r="E39" s="6" t="n">
        <f aca="false">D39/C39</f>
        <v>16.4473684210526</v>
      </c>
      <c r="F39" s="8" t="n">
        <v>42.392</v>
      </c>
    </row>
    <row r="40" customFormat="false" ht="12.75" hidden="false" customHeight="false" outlineLevel="0" collapsed="false">
      <c r="B40" s="11" t="s">
        <v>33</v>
      </c>
      <c r="C40" s="7" t="n">
        <v>75</v>
      </c>
      <c r="D40" s="7" t="n">
        <v>1040</v>
      </c>
      <c r="E40" s="6" t="n">
        <f aca="false">D40/C40</f>
        <v>13.8666666666667</v>
      </c>
      <c r="F40" s="8" t="n">
        <v>36.192</v>
      </c>
    </row>
    <row r="41" customFormat="false" ht="12.75" hidden="false" customHeight="false" outlineLevel="0" collapsed="false">
      <c r="B41" s="5" t="s">
        <v>35</v>
      </c>
      <c r="C41" s="7" t="n">
        <v>66</v>
      </c>
      <c r="D41" s="15" t="n">
        <v>1018</v>
      </c>
      <c r="E41" s="6" t="n">
        <f aca="false">D41/C41</f>
        <v>15.4242424242424</v>
      </c>
      <c r="F41" s="8" t="n">
        <v>26.262</v>
      </c>
    </row>
    <row r="42" customFormat="false" ht="12.75" hidden="false" customHeight="false" outlineLevel="0" collapsed="false">
      <c r="B42" s="11" t="s">
        <v>37</v>
      </c>
      <c r="C42" s="7" t="n">
        <v>73</v>
      </c>
      <c r="D42" s="7" t="n">
        <v>1265</v>
      </c>
      <c r="E42" s="6" t="n">
        <f aca="false">D42/C42</f>
        <v>17.3287671232877</v>
      </c>
      <c r="F42" s="8" t="n">
        <v>33.092</v>
      </c>
    </row>
    <row r="43" customFormat="false" ht="12.75" hidden="false" customHeight="false" outlineLevel="0" collapsed="false">
      <c r="B43" s="5" t="s">
        <v>39</v>
      </c>
      <c r="C43" s="7" t="n">
        <v>66</v>
      </c>
      <c r="D43" s="7" t="n">
        <v>1190</v>
      </c>
      <c r="E43" s="6" t="n">
        <f aca="false">D43/C43</f>
        <v>18.030303030303</v>
      </c>
      <c r="F43" s="8" t="n">
        <v>26.242</v>
      </c>
    </row>
    <row r="44" customFormat="false" ht="12.75" hidden="false" customHeight="false" outlineLevel="0" collapsed="false">
      <c r="B44" s="11" t="s">
        <v>41</v>
      </c>
      <c r="C44" s="7" t="n">
        <v>73</v>
      </c>
      <c r="D44" s="7" t="n">
        <v>1220</v>
      </c>
      <c r="E44" s="6" t="n">
        <f aca="false">D44/C44</f>
        <v>16.7123287671233</v>
      </c>
      <c r="F44" s="8" t="n">
        <v>33.532</v>
      </c>
    </row>
    <row r="45" customFormat="false" ht="12.75" hidden="false" customHeight="false" outlineLevel="0" collapsed="false">
      <c r="B45" s="5" t="s">
        <v>43</v>
      </c>
      <c r="C45" s="7" t="n">
        <v>74</v>
      </c>
      <c r="D45" s="7" t="n">
        <v>1106</v>
      </c>
      <c r="E45" s="6" t="n">
        <f aca="false">D45/C45</f>
        <v>14.9459459459459</v>
      </c>
      <c r="F45" s="8" t="n">
        <v>28.192</v>
      </c>
    </row>
    <row r="46" customFormat="false" ht="12.75" hidden="false" customHeight="false" outlineLevel="0" collapsed="false">
      <c r="B46" s="5" t="s">
        <v>45</v>
      </c>
      <c r="C46" s="7" t="n">
        <v>72</v>
      </c>
      <c r="D46" s="7" t="n">
        <v>1070</v>
      </c>
      <c r="E46" s="6" t="n">
        <f aca="false">D46/C46</f>
        <v>14.8611111111111</v>
      </c>
      <c r="F46" s="8" t="n">
        <v>29.792</v>
      </c>
    </row>
    <row r="47" customFormat="false" ht="12.75" hidden="false" customHeight="false" outlineLevel="0" collapsed="false">
      <c r="B47" s="27" t="s">
        <v>47</v>
      </c>
      <c r="C47" s="7" t="n">
        <v>79</v>
      </c>
      <c r="D47" s="7" t="n">
        <v>1020</v>
      </c>
      <c r="E47" s="32" t="n">
        <f aca="false">D47/C47</f>
        <v>12.9113924050633</v>
      </c>
      <c r="F47" s="30" t="n">
        <v>31.392</v>
      </c>
    </row>
    <row r="48" customFormat="false" ht="12.75" hidden="false" customHeight="false" outlineLevel="0" collapsed="false">
      <c r="B48" s="5" t="s">
        <v>49</v>
      </c>
      <c r="C48" s="7" t="n">
        <v>80</v>
      </c>
      <c r="D48" s="7" t="n">
        <v>1175</v>
      </c>
      <c r="E48" s="6" t="n">
        <f aca="false">D48/C48</f>
        <v>14.6875</v>
      </c>
      <c r="F48" s="8" t="n">
        <v>32.706</v>
      </c>
    </row>
    <row r="49" customFormat="false" ht="12.75" hidden="false" customHeight="false" outlineLevel="0" collapsed="false">
      <c r="B49" s="5" t="s">
        <v>51</v>
      </c>
      <c r="C49" s="7" t="n">
        <v>77</v>
      </c>
      <c r="D49" s="7" t="n">
        <v>1150</v>
      </c>
      <c r="E49" s="6" t="n">
        <f aca="false">D49/C49</f>
        <v>14.9350649350649</v>
      </c>
      <c r="F49" s="8" t="n">
        <v>27.492</v>
      </c>
    </row>
    <row r="50" customFormat="false" ht="12.75" hidden="false" customHeight="false" outlineLevel="0" collapsed="false">
      <c r="B50" s="27" t="s">
        <v>53</v>
      </c>
      <c r="C50" s="7" t="n">
        <v>74</v>
      </c>
      <c r="D50" s="7" t="n">
        <v>1065</v>
      </c>
      <c r="E50" s="32" t="n">
        <f aca="false">D50/C50</f>
        <v>14.3918918918919</v>
      </c>
      <c r="F50" s="31" t="n">
        <v>25.29</v>
      </c>
    </row>
    <row r="51" customFormat="false" ht="12.75" hidden="false" customHeight="false" outlineLevel="0" collapsed="false">
      <c r="B51" s="5" t="s">
        <v>55</v>
      </c>
      <c r="C51" s="7" t="n">
        <v>75</v>
      </c>
      <c r="D51" s="7" t="n">
        <v>1205</v>
      </c>
      <c r="E51" s="6" t="n">
        <f aca="false">D51/C51</f>
        <v>16.0666666666667</v>
      </c>
      <c r="F51" s="8" t="n">
        <v>26.97</v>
      </c>
    </row>
    <row r="52" customFormat="false" ht="12.75" hidden="false" customHeight="false" outlineLevel="0" collapsed="false">
      <c r="B52" s="27" t="s">
        <v>57</v>
      </c>
      <c r="C52" s="7" t="n">
        <v>81</v>
      </c>
      <c r="D52" s="7" t="n">
        <v>1065</v>
      </c>
      <c r="E52" s="32" t="n">
        <f aca="false">D52/C52</f>
        <v>13.1481481481481</v>
      </c>
      <c r="F52" s="30" t="n">
        <v>26.992</v>
      </c>
    </row>
    <row r="53" customFormat="false" ht="12.75" hidden="false" customHeight="false" outlineLevel="0" collapsed="false">
      <c r="B53" s="5" t="s">
        <v>59</v>
      </c>
      <c r="C53" s="7" t="n">
        <v>77</v>
      </c>
      <c r="D53" s="7" t="n">
        <v>1171</v>
      </c>
      <c r="E53" s="6" t="n">
        <f aca="false">D53/C53</f>
        <v>15.2077922077922</v>
      </c>
      <c r="F53" s="8" t="n">
        <v>32.73</v>
      </c>
    </row>
  </sheetData>
  <mergeCells count="2">
    <mergeCell ref="C1:E1"/>
    <mergeCell ref="C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4T14:14:58Z</dcterms:created>
  <dc:creator>Fabrizio Rossi</dc:creator>
  <dc:description/>
  <dc:language>en-US</dc:language>
  <cp:lastModifiedBy>Claudio Arbib</cp:lastModifiedBy>
  <dcterms:modified xsi:type="dcterms:W3CDTF">2002-03-05T19:57:11Z</dcterms:modified>
  <cp:revision>0</cp:revision>
  <dc:subject/>
  <dc:title/>
</cp:coreProperties>
</file>